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VO_2010-2014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RVO_2010-2014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Institucionální podpora výzkumných organizací podle zhodnocení jimi dosažených výsledků (výdaje na RVO) v letech 2010-2014</t>
  </si>
  <si>
    <t xml:space="preserve">zdroj: zákony o státním rozpočtu ČR</t>
  </si>
  <si>
    <t xml:space="preserve">(v tis. Kč)</t>
  </si>
  <si>
    <t xml:space="preserve">Rozp. kapitola</t>
  </si>
  <si>
    <t xml:space="preserve">RVO</t>
  </si>
  <si>
    <t xml:space="preserve">prostý průměr za 3 roky (2012-2014)</t>
  </si>
  <si>
    <t xml:space="preserve">průměr za 5 let (2010-2014)</t>
  </si>
  <si>
    <t xml:space="preserve">RVO 2015 prostý průměr za 3 roky bez VZ</t>
  </si>
  <si>
    <t xml:space="preserve">rozdíl (2015 prostý prům. bez VZ - 2014)</t>
  </si>
  <si>
    <t xml:space="preserve">prostý průměr za 3 roky vč VZ</t>
  </si>
  <si>
    <t xml:space="preserve">RVO 2015 prostý průměr za 3 roky vč VZ</t>
  </si>
  <si>
    <t xml:space="preserve">rozdíl (2015 prostý prům. vč VZ - 2014)</t>
  </si>
  <si>
    <t xml:space="preserve">vážený průměr</t>
  </si>
  <si>
    <t xml:space="preserve">RVO 2015 váž. průměr za 3 roky  bez VZ</t>
  </si>
  <si>
    <t xml:space="preserve">rozdíl (2015 váž prům bez VZ-2014)</t>
  </si>
  <si>
    <t xml:space="preserve">RVO 2015 váž. průměr za 3 roky  vč. VZ</t>
  </si>
  <si>
    <t xml:space="preserve">rozdíl (2015 váž prům vč VZ-2014)</t>
  </si>
  <si>
    <t xml:space="preserve">za 3 roky bez VZ</t>
  </si>
  <si>
    <t xml:space="preserve">za 3 roky vč VZ</t>
  </si>
  <si>
    <t xml:space="preserve">AV ČR</t>
  </si>
  <si>
    <t xml:space="preserve">ČÚZK</t>
  </si>
  <si>
    <t xml:space="preserve">MD</t>
  </si>
  <si>
    <t xml:space="preserve">MK</t>
  </si>
  <si>
    <t xml:space="preserve">MO</t>
  </si>
  <si>
    <t xml:space="preserve">MPO</t>
  </si>
  <si>
    <t xml:space="preserve">MPSV</t>
  </si>
  <si>
    <t xml:space="preserve">MŠMT</t>
  </si>
  <si>
    <t xml:space="preserve">MV</t>
  </si>
  <si>
    <t xml:space="preserve">MZ</t>
  </si>
  <si>
    <t xml:space="preserve">MZe</t>
  </si>
  <si>
    <t xml:space="preserve">MŽP</t>
  </si>
  <si>
    <t xml:space="preserve">MZV</t>
  </si>
  <si>
    <t xml:space="preserve">SÚJB</t>
  </si>
  <si>
    <t xml:space="preserve">Do výpočtu průměrů nejsou zahrnuty kapitoly, které od r. 2012 neposkytují  podporu na RVO ( tj. ČÚZK, MD, MPSV, MŽP, MZV a SÚJB).</t>
  </si>
  <si>
    <t xml:space="preserve">součet</t>
  </si>
  <si>
    <t xml:space="preserve">návrh 2015</t>
  </si>
  <si>
    <t xml:space="preserve">rozdíl</t>
  </si>
  <si>
    <t xml:space="preserve">Institucionální podpora na výzkumné záměry v letech 2010-2014</t>
  </si>
  <si>
    <t xml:space="preserve">výzkumné záměry</t>
  </si>
  <si>
    <t xml:space="preserve">Mze</t>
  </si>
  <si>
    <t xml:space="preserve">Zahrnuty pouze kapitoly, které měly výdaje na výzkumné záměry až do r. 2012 resp. 2013.</t>
  </si>
  <si>
    <t xml:space="preserve">Do r. 2011 výdaje na výzkumné záměry  byly v kapitolách (v tis. Kč): ČÚZK 13 029 , MK 27 847, MO 17 414,  MV 1 527, MZ 156 754,  MŽP 113 168 a MZV 6 813.</t>
  </si>
  <si>
    <t xml:space="preserve">výzkumné záměry + RVO</t>
  </si>
  <si>
    <t xml:space="preserve">průměr za 3 roky (2012-2014)</t>
  </si>
  <si>
    <t xml:space="preserve">korbelo, 1302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2" style="0" width="12.7"/>
    <col collapsed="false" customWidth="true" hidden="false" outlineLevel="0" max="7" min="7" style="1" width="7.56"/>
    <col collapsed="false" customWidth="true" hidden="false" outlineLevel="0" max="8" min="8" style="0" width="14.41"/>
    <col collapsed="false" customWidth="true" hidden="false" outlineLevel="0" max="10" min="9" style="0" width="17.14"/>
    <col collapsed="false" customWidth="true" hidden="false" outlineLevel="0" max="11" min="11" style="0" width="14.7"/>
    <col collapsed="false" customWidth="true" hidden="false" outlineLevel="0" max="12" min="12" style="0" width="17.14"/>
    <col collapsed="false" customWidth="true" hidden="false" outlineLevel="0" max="13" min="13" style="0" width="14.56"/>
    <col collapsed="false" customWidth="true" hidden="false" outlineLevel="0" max="14" min="14" style="0" width="14.85"/>
    <col collapsed="false" customWidth="true" hidden="false" outlineLevel="0" max="15" min="15" style="0" width="17.56"/>
    <col collapsed="false" customWidth="true" hidden="false" outlineLevel="0" max="16" min="16" style="0" width="13.99"/>
    <col collapsed="false" customWidth="true" hidden="false" outlineLevel="0" max="17" min="17" style="0" width="13.85"/>
    <col collapsed="false" customWidth="true" hidden="false" outlineLevel="0" max="18" min="18" style="0" width="14.28"/>
    <col collapsed="false" customWidth="true" hidden="false" outlineLevel="0" max="19" min="19" style="0" width="13.7"/>
    <col collapsed="false" customWidth="true" hidden="false" outlineLevel="0" max="20" min="20" style="0" width="13.28"/>
    <col collapsed="false" customWidth="true" hidden="false" outlineLevel="0" max="21" min="21" style="0" width="13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/>
    </row>
    <row r="2" customFormat="false" ht="13.5" hidden="false" customHeight="false" outlineLevel="0" collapsed="false">
      <c r="A2" s="4" t="s">
        <v>1</v>
      </c>
      <c r="F2" s="5" t="s">
        <v>2</v>
      </c>
      <c r="J2" s="5" t="s">
        <v>2</v>
      </c>
      <c r="K2" s="5"/>
      <c r="L2" s="5"/>
    </row>
    <row r="3" customFormat="false" ht="26.2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8"/>
      <c r="H3" s="6" t="s">
        <v>3</v>
      </c>
      <c r="I3" s="9" t="s">
        <v>5</v>
      </c>
      <c r="J3" s="9" t="s">
        <v>6</v>
      </c>
      <c r="K3" s="10" t="s">
        <v>7</v>
      </c>
      <c r="L3" s="10" t="s">
        <v>8</v>
      </c>
      <c r="M3" s="11" t="s">
        <v>9</v>
      </c>
      <c r="N3" s="12" t="s">
        <v>10</v>
      </c>
      <c r="O3" s="12" t="s">
        <v>11</v>
      </c>
      <c r="P3" s="13" t="s">
        <v>12</v>
      </c>
      <c r="Q3" s="14" t="s">
        <v>13</v>
      </c>
      <c r="R3" s="14" t="s">
        <v>14</v>
      </c>
      <c r="S3" s="15" t="s">
        <v>12</v>
      </c>
      <c r="T3" s="16" t="s">
        <v>15</v>
      </c>
      <c r="U3" s="16" t="s">
        <v>16</v>
      </c>
    </row>
    <row r="4" customFormat="false" ht="13.5" hidden="false" customHeight="false" outlineLevel="0" collapsed="false">
      <c r="A4" s="17"/>
      <c r="B4" s="18" t="n">
        <v>2010</v>
      </c>
      <c r="C4" s="18" t="n">
        <v>2011</v>
      </c>
      <c r="D4" s="18" t="n">
        <v>2012</v>
      </c>
      <c r="E4" s="18" t="n">
        <v>2013</v>
      </c>
      <c r="F4" s="18" t="n">
        <v>2014</v>
      </c>
      <c r="G4" s="8"/>
      <c r="H4" s="19"/>
      <c r="I4" s="9"/>
      <c r="J4" s="9"/>
      <c r="K4" s="10"/>
      <c r="L4" s="10"/>
      <c r="M4" s="11"/>
      <c r="N4" s="12"/>
      <c r="O4" s="12"/>
      <c r="P4" s="20" t="s">
        <v>17</v>
      </c>
      <c r="Q4" s="14"/>
      <c r="R4" s="14"/>
      <c r="S4" s="21" t="s">
        <v>18</v>
      </c>
      <c r="T4" s="16"/>
      <c r="U4" s="16"/>
    </row>
    <row r="5" customFormat="false" ht="15.75" hidden="false" customHeight="false" outlineLevel="0" collapsed="false">
      <c r="A5" s="22" t="s">
        <v>19</v>
      </c>
      <c r="B5" s="23" t="n">
        <v>760195</v>
      </c>
      <c r="C5" s="24" t="n">
        <v>1848801</v>
      </c>
      <c r="D5" s="23" t="n">
        <v>2549936</v>
      </c>
      <c r="E5" s="24" t="n">
        <v>3108674</v>
      </c>
      <c r="F5" s="23" t="n">
        <v>3002199</v>
      </c>
      <c r="G5" s="25"/>
      <c r="H5" s="26" t="s">
        <v>19</v>
      </c>
      <c r="I5" s="27" t="n">
        <f aca="false">AVERAGE(D5:F5)</f>
        <v>2886936.33333333</v>
      </c>
      <c r="J5" s="28" t="n">
        <f aca="false">AVERAGE(B5:F5)</f>
        <v>2253961</v>
      </c>
      <c r="K5" s="29" t="n">
        <f aca="false">I5+(I5/$I$20)*$I$22</f>
        <v>3068496.3132208</v>
      </c>
      <c r="L5" s="30" t="n">
        <f aca="false">K5-F5</f>
        <v>66297.3132207957</v>
      </c>
      <c r="M5" s="31" t="n">
        <f aca="false">I36</f>
        <v>3043599.66666667</v>
      </c>
      <c r="N5" s="32" t="n">
        <f aca="false">M5+M5/$M$19*$M$21</f>
        <v>3095470.15879048</v>
      </c>
      <c r="O5" s="31" t="n">
        <f aca="false">N5-F5</f>
        <v>93271.1587904771</v>
      </c>
      <c r="P5" s="33" t="n">
        <f aca="false">D5*0.1+E5*0.3+F5*0.6</f>
        <v>2988915.2</v>
      </c>
      <c r="Q5" s="34" t="n">
        <f aca="false">P5+P5/$P$19*$P$21</f>
        <v>3064286.77445159</v>
      </c>
      <c r="R5" s="33" t="n">
        <f aca="false">Q5-F5</f>
        <v>62087.7744515925</v>
      </c>
      <c r="S5" s="35" t="n">
        <f aca="false">D36*0.1+E36*0.3+F36*0.6</f>
        <v>3069076.8</v>
      </c>
      <c r="T5" s="36" t="n">
        <f aca="false">S5+S5/$S$19*$S$21</f>
        <v>3081368.55383699</v>
      </c>
      <c r="U5" s="35" t="n">
        <f aca="false">T5-F5</f>
        <v>79169.5538369943</v>
      </c>
    </row>
    <row r="6" customFormat="false" ht="15.75" hidden="false" customHeight="false" outlineLevel="0" collapsed="false">
      <c r="A6" s="37" t="s">
        <v>20</v>
      </c>
      <c r="B6" s="38" t="n">
        <v>3603</v>
      </c>
      <c r="C6" s="39" t="n">
        <v>21685</v>
      </c>
      <c r="D6" s="40" t="n">
        <v>0</v>
      </c>
      <c r="E6" s="41" t="n">
        <v>0</v>
      </c>
      <c r="F6" s="40" t="n">
        <v>0</v>
      </c>
      <c r="G6" s="25"/>
      <c r="H6" s="42" t="s">
        <v>20</v>
      </c>
      <c r="I6" s="40"/>
      <c r="J6" s="43"/>
      <c r="K6" s="44"/>
      <c r="L6" s="45"/>
      <c r="M6" s="46"/>
      <c r="N6" s="47"/>
      <c r="O6" s="46"/>
      <c r="P6" s="48"/>
      <c r="Q6" s="49"/>
      <c r="R6" s="48"/>
      <c r="S6" s="50"/>
      <c r="T6" s="51"/>
      <c r="U6" s="50"/>
    </row>
    <row r="7" customFormat="false" ht="15.75" hidden="false" customHeight="false" outlineLevel="0" collapsed="false">
      <c r="A7" s="37" t="s">
        <v>21</v>
      </c>
      <c r="B7" s="38" t="n">
        <v>4181</v>
      </c>
      <c r="C7" s="39" t="n">
        <v>0</v>
      </c>
      <c r="D7" s="40" t="n">
        <v>0</v>
      </c>
      <c r="E7" s="41" t="n">
        <v>0</v>
      </c>
      <c r="F7" s="40" t="n">
        <v>0</v>
      </c>
      <c r="G7" s="25"/>
      <c r="H7" s="52" t="s">
        <v>21</v>
      </c>
      <c r="I7" s="40"/>
      <c r="J7" s="43"/>
      <c r="K7" s="44"/>
      <c r="L7" s="45"/>
      <c r="M7" s="46"/>
      <c r="N7" s="47"/>
      <c r="O7" s="46"/>
      <c r="P7" s="48"/>
      <c r="Q7" s="49"/>
      <c r="R7" s="48"/>
      <c r="S7" s="50"/>
      <c r="T7" s="51"/>
      <c r="U7" s="50"/>
    </row>
    <row r="8" customFormat="false" ht="15.75" hidden="false" customHeight="false" outlineLevel="0" collapsed="false">
      <c r="A8" s="22" t="s">
        <v>22</v>
      </c>
      <c r="B8" s="53" t="n">
        <v>18599</v>
      </c>
      <c r="C8" s="54" t="n">
        <v>40175</v>
      </c>
      <c r="D8" s="23" t="n">
        <v>66683</v>
      </c>
      <c r="E8" s="24" t="n">
        <v>69969</v>
      </c>
      <c r="F8" s="23" t="n">
        <v>72558</v>
      </c>
      <c r="G8" s="25"/>
      <c r="H8" s="26" t="s">
        <v>22</v>
      </c>
      <c r="I8" s="55" t="n">
        <f aca="false">AVERAGE(D8:F8)</f>
        <v>69736.6666666667</v>
      </c>
      <c r="J8" s="28" t="n">
        <f aca="false">AVERAGE(B8:F8)</f>
        <v>53596.8</v>
      </c>
      <c r="K8" s="56" t="n">
        <f aca="false">I8+(I8/$I$20)*$I$22</f>
        <v>74122.4190129262</v>
      </c>
      <c r="L8" s="57" t="n">
        <f aca="false">K8-F8</f>
        <v>1564.41901292624</v>
      </c>
      <c r="M8" s="58" t="n">
        <f aca="false">I8</f>
        <v>69736.6666666667</v>
      </c>
      <c r="N8" s="59" t="n">
        <f aca="false">M8+M8/$M$19*$M$21</f>
        <v>70925.1525436663</v>
      </c>
      <c r="O8" s="60" t="n">
        <f aca="false">N8-F8</f>
        <v>-1632.84745633369</v>
      </c>
      <c r="P8" s="61" t="n">
        <f aca="false">D8*0.1+E8*0.3+F8*0.6</f>
        <v>71193.8</v>
      </c>
      <c r="Q8" s="62" t="n">
        <f aca="false">P8+P8/$P$19*$P$21</f>
        <v>72989.0964330309</v>
      </c>
      <c r="R8" s="61" t="n">
        <f aca="false">Q8-F8</f>
        <v>431.096433030863</v>
      </c>
      <c r="S8" s="63" t="n">
        <f aca="false">P8</f>
        <v>71193.8</v>
      </c>
      <c r="T8" s="64" t="n">
        <f aca="false">S8+S8/$S$19*$S$21</f>
        <v>71478.9335177797</v>
      </c>
      <c r="U8" s="65" t="n">
        <f aca="false">T8-F8</f>
        <v>-1079.06648222027</v>
      </c>
    </row>
    <row r="9" customFormat="false" ht="15.75" hidden="false" customHeight="false" outlineLevel="0" collapsed="false">
      <c r="A9" s="22" t="s">
        <v>23</v>
      </c>
      <c r="B9" s="53" t="n">
        <v>45751</v>
      </c>
      <c r="C9" s="54" t="n">
        <v>60949</v>
      </c>
      <c r="D9" s="23" t="n">
        <v>72648</v>
      </c>
      <c r="E9" s="24" t="n">
        <v>73160</v>
      </c>
      <c r="F9" s="23" t="n">
        <v>78103</v>
      </c>
      <c r="G9" s="25"/>
      <c r="H9" s="26" t="s">
        <v>23</v>
      </c>
      <c r="I9" s="55" t="n">
        <f aca="false">AVERAGE(D9:F9)</f>
        <v>74637</v>
      </c>
      <c r="J9" s="28" t="n">
        <f aca="false">AVERAGE(B9:F9)</f>
        <v>66122.2</v>
      </c>
      <c r="K9" s="56" t="n">
        <f aca="false">I9+(I9/$I$20)*$I$22</f>
        <v>79330.935249765</v>
      </c>
      <c r="L9" s="57" t="n">
        <f aca="false">K9-F9</f>
        <v>1227.93524976495</v>
      </c>
      <c r="M9" s="58" t="n">
        <f aca="false">I9</f>
        <v>74637</v>
      </c>
      <c r="N9" s="59" t="n">
        <f aca="false">M9+M9/$M$19*$M$21</f>
        <v>75908.999718966</v>
      </c>
      <c r="O9" s="60" t="n">
        <f aca="false">N9-F9</f>
        <v>-2194.00028103405</v>
      </c>
      <c r="P9" s="61" t="n">
        <f aca="false">D9*0.1+E9*0.3+F9*0.6</f>
        <v>76074.6</v>
      </c>
      <c r="Q9" s="62" t="n">
        <f aca="false">P9+P9/$P$19*$P$21</f>
        <v>77992.9757296878</v>
      </c>
      <c r="R9" s="66" t="n">
        <f aca="false">Q9-F9</f>
        <v>-110.024270312162</v>
      </c>
      <c r="S9" s="63" t="n">
        <f aca="false">P9</f>
        <v>76074.6</v>
      </c>
      <c r="T9" s="64" t="n">
        <f aca="false">S9+S9/$S$19*$S$21</f>
        <v>76379.2812828039</v>
      </c>
      <c r="U9" s="65" t="n">
        <f aca="false">T9-F9</f>
        <v>-1723.71871719607</v>
      </c>
    </row>
    <row r="10" customFormat="false" ht="15.75" hidden="false" customHeight="false" outlineLevel="0" collapsed="false">
      <c r="A10" s="22" t="s">
        <v>24</v>
      </c>
      <c r="B10" s="53" t="n">
        <v>0</v>
      </c>
      <c r="C10" s="54" t="n">
        <v>172980</v>
      </c>
      <c r="D10" s="23" t="n">
        <v>138929</v>
      </c>
      <c r="E10" s="24" t="n">
        <v>146377</v>
      </c>
      <c r="F10" s="23" t="n">
        <v>149800</v>
      </c>
      <c r="G10" s="25"/>
      <c r="H10" s="26" t="s">
        <v>24</v>
      </c>
      <c r="I10" s="55" t="n">
        <f aca="false">AVERAGE(D10:F10)</f>
        <v>145035.333333333</v>
      </c>
      <c r="J10" s="28" t="n">
        <f aca="false">AVERAGE(B10:F10)</f>
        <v>121617.2</v>
      </c>
      <c r="K10" s="56" t="n">
        <f aca="false">I10+(I10/$I$20)*$I$22</f>
        <v>154156.633272971</v>
      </c>
      <c r="L10" s="57" t="n">
        <f aca="false">K10-F10</f>
        <v>4356.63327297109</v>
      </c>
      <c r="M10" s="58" t="n">
        <f aca="false">I10</f>
        <v>145035.333333333</v>
      </c>
      <c r="N10" s="59" t="n">
        <f aca="false">M10+M10/$M$19*$M$21</f>
        <v>147507.095371466</v>
      </c>
      <c r="O10" s="60" t="n">
        <f aca="false">N10-F10</f>
        <v>-2292.90462853367</v>
      </c>
      <c r="P10" s="61" t="n">
        <f aca="false">D10*0.1+E10*0.3+F10*0.6</f>
        <v>147686</v>
      </c>
      <c r="Q10" s="62" t="n">
        <f aca="false">P10+P10/$P$19*$P$21</f>
        <v>151410.20279587</v>
      </c>
      <c r="R10" s="61" t="n">
        <f aca="false">Q10-F10</f>
        <v>1610.20279586985</v>
      </c>
      <c r="S10" s="63" t="n">
        <f aca="false">P10</f>
        <v>147686</v>
      </c>
      <c r="T10" s="64" t="n">
        <f aca="false">S10+S10/$S$19*$S$21</f>
        <v>148277.487302361</v>
      </c>
      <c r="U10" s="65" t="n">
        <f aca="false">T10-F10</f>
        <v>-1522.51269763912</v>
      </c>
    </row>
    <row r="11" customFormat="false" ht="15.75" hidden="false" customHeight="false" outlineLevel="0" collapsed="false">
      <c r="A11" s="37" t="s">
        <v>25</v>
      </c>
      <c r="B11" s="38" t="n">
        <v>4801</v>
      </c>
      <c r="C11" s="39" t="n">
        <v>0</v>
      </c>
      <c r="D11" s="40" t="n">
        <v>0</v>
      </c>
      <c r="E11" s="41" t="n">
        <v>0</v>
      </c>
      <c r="F11" s="40" t="n">
        <v>0</v>
      </c>
      <c r="G11" s="25"/>
      <c r="H11" s="67" t="s">
        <v>25</v>
      </c>
      <c r="I11" s="41"/>
      <c r="J11" s="68"/>
      <c r="K11" s="44"/>
      <c r="L11" s="45"/>
      <c r="M11" s="46"/>
      <c r="N11" s="47"/>
      <c r="O11" s="69"/>
      <c r="P11" s="48"/>
      <c r="Q11" s="49"/>
      <c r="R11" s="48"/>
      <c r="S11" s="50"/>
      <c r="T11" s="51"/>
      <c r="U11" s="50"/>
    </row>
    <row r="12" customFormat="false" ht="15.75" hidden="false" customHeight="false" outlineLevel="0" collapsed="false">
      <c r="A12" s="22" t="s">
        <v>26</v>
      </c>
      <c r="B12" s="53" t="n">
        <v>1471941</v>
      </c>
      <c r="C12" s="54" t="n">
        <v>2775804</v>
      </c>
      <c r="D12" s="23" t="n">
        <v>4714043</v>
      </c>
      <c r="E12" s="24" t="n">
        <v>4992754</v>
      </c>
      <c r="F12" s="23" t="n">
        <v>5246252</v>
      </c>
      <c r="G12" s="25"/>
      <c r="H12" s="26" t="s">
        <v>26</v>
      </c>
      <c r="I12" s="55" t="n">
        <f aca="false">AVERAGE(D12:F12)</f>
        <v>4984349.66666667</v>
      </c>
      <c r="J12" s="28" t="n">
        <f aca="false">AVERAGE(B12:F12)</f>
        <v>3840158.8</v>
      </c>
      <c r="K12" s="56" t="n">
        <f aca="false">I12+(I12/$I$20)*$I$22</f>
        <v>5297816.37349466</v>
      </c>
      <c r="L12" s="57" t="n">
        <f aca="false">K12-F12</f>
        <v>51564.3734946596</v>
      </c>
      <c r="M12" s="58" t="n">
        <f aca="false">I37</f>
        <v>5117260.33333333</v>
      </c>
      <c r="N12" s="59" t="n">
        <f aca="false">M12+M12/$M$19*$M$21</f>
        <v>5204471.1497632</v>
      </c>
      <c r="O12" s="60" t="n">
        <f aca="false">N12-F12</f>
        <v>-41780.8502368052</v>
      </c>
      <c r="P12" s="61" t="n">
        <f aca="false">D12*0.1+E12*0.3+F12*0.6</f>
        <v>5116981.7</v>
      </c>
      <c r="Q12" s="62" t="n">
        <f aca="false">P12+P12/$P$19*$P$21</f>
        <v>5246016.79847619</v>
      </c>
      <c r="R12" s="66" t="n">
        <f aca="false">Q12-F12</f>
        <v>-235.201523808762</v>
      </c>
      <c r="S12" s="63" t="n">
        <f aca="false">D37*0.1+E37*0.3+F37*0.6</f>
        <v>5179799.1</v>
      </c>
      <c r="T12" s="64" t="n">
        <f aca="false">S12+S12/$S$19*$S$21</f>
        <v>5200544.36628408</v>
      </c>
      <c r="U12" s="65" t="n">
        <f aca="false">T12-F12</f>
        <v>-45707.6337159229</v>
      </c>
    </row>
    <row r="13" customFormat="false" ht="15.75" hidden="false" customHeight="false" outlineLevel="0" collapsed="false">
      <c r="A13" s="22" t="s">
        <v>27</v>
      </c>
      <c r="B13" s="53" t="n">
        <v>32058</v>
      </c>
      <c r="C13" s="54" t="n">
        <v>54584</v>
      </c>
      <c r="D13" s="23" t="n">
        <v>50002</v>
      </c>
      <c r="E13" s="24" t="n">
        <v>52457</v>
      </c>
      <c r="F13" s="23" t="n">
        <v>55159</v>
      </c>
      <c r="G13" s="25"/>
      <c r="H13" s="26" t="s">
        <v>27</v>
      </c>
      <c r="I13" s="55" t="n">
        <f aca="false">AVERAGE(D13:F13)</f>
        <v>52539.3333333333</v>
      </c>
      <c r="J13" s="28" t="n">
        <f aca="false">AVERAGE(B13:F13)</f>
        <v>48852</v>
      </c>
      <c r="K13" s="56" t="n">
        <f aca="false">I13+(I13/$I$20)*$I$22</f>
        <v>55843.5420867999</v>
      </c>
      <c r="L13" s="57" t="n">
        <f aca="false">K13-F13</f>
        <v>684.542086799898</v>
      </c>
      <c r="M13" s="58" t="n">
        <f aca="false">I13</f>
        <v>52539.3333333333</v>
      </c>
      <c r="N13" s="59" t="n">
        <f aca="false">M13+M13/$M$19*$M$21</f>
        <v>53434.7339688715</v>
      </c>
      <c r="O13" s="60" t="n">
        <f aca="false">N13-F13</f>
        <v>-1724.26603112855</v>
      </c>
      <c r="P13" s="61" t="n">
        <f aca="false">D13*0.1+E13*0.3+F13*0.6</f>
        <v>53832.7</v>
      </c>
      <c r="Q13" s="62" t="n">
        <f aca="false">P13+P13/$P$19*$P$21</f>
        <v>55190.2009943341</v>
      </c>
      <c r="R13" s="61" t="n">
        <f aca="false">Q13-F13</f>
        <v>31.2009943340745</v>
      </c>
      <c r="S13" s="63" t="n">
        <f aca="false">P13</f>
        <v>53832.7</v>
      </c>
      <c r="T13" s="64" t="n">
        <f aca="false">S13+S13/$S$19*$S$21</f>
        <v>54048.3017395136</v>
      </c>
      <c r="U13" s="65" t="n">
        <f aca="false">T13-F13</f>
        <v>-1110.69826048642</v>
      </c>
    </row>
    <row r="14" customFormat="false" ht="15.75" hidden="false" customHeight="false" outlineLevel="0" collapsed="false">
      <c r="A14" s="22" t="s">
        <v>28</v>
      </c>
      <c r="B14" s="53" t="n">
        <v>78519</v>
      </c>
      <c r="C14" s="54" t="n">
        <v>209690</v>
      </c>
      <c r="D14" s="23" t="n">
        <v>376587</v>
      </c>
      <c r="E14" s="24" t="n">
        <v>381735</v>
      </c>
      <c r="F14" s="23" t="n">
        <v>406435</v>
      </c>
      <c r="G14" s="25"/>
      <c r="H14" s="26" t="s">
        <v>28</v>
      </c>
      <c r="I14" s="55" t="n">
        <f aca="false">AVERAGE(D14:F14)</f>
        <v>388252.333333333</v>
      </c>
      <c r="J14" s="28" t="n">
        <f aca="false">AVERAGE(B14:F14)</f>
        <v>290593.2</v>
      </c>
      <c r="K14" s="56" t="n">
        <f aca="false">I14+(I14/$I$20)*$I$22</f>
        <v>412669.597066292</v>
      </c>
      <c r="L14" s="57" t="n">
        <f aca="false">K14-F14</f>
        <v>6234.59706629184</v>
      </c>
      <c r="M14" s="58" t="n">
        <f aca="false">I14</f>
        <v>388252.333333333</v>
      </c>
      <c r="N14" s="59" t="n">
        <f aca="false">M14+M14/$M$19*$M$21</f>
        <v>394869.116683252</v>
      </c>
      <c r="O14" s="60" t="n">
        <f aca="false">N14-F14</f>
        <v>-11565.8833167481</v>
      </c>
      <c r="P14" s="61" t="n">
        <f aca="false">D14*0.1+E14*0.3+F14*0.6</f>
        <v>396040.2</v>
      </c>
      <c r="Q14" s="62" t="n">
        <f aca="false">P14+P14/$P$19*$P$21</f>
        <v>406027.158954247</v>
      </c>
      <c r="R14" s="66" t="n">
        <f aca="false">Q14-F14</f>
        <v>-407.841045753448</v>
      </c>
      <c r="S14" s="63" t="n">
        <f aca="false">P14</f>
        <v>396040.2</v>
      </c>
      <c r="T14" s="64" t="n">
        <f aca="false">S14+S14/$S$19*$S$21</f>
        <v>397626.354066902</v>
      </c>
      <c r="U14" s="65" t="n">
        <f aca="false">T14-F14</f>
        <v>-8808.64593309816</v>
      </c>
    </row>
    <row r="15" customFormat="false" ht="15.75" hidden="false" customHeight="false" outlineLevel="0" collapsed="false">
      <c r="A15" s="22" t="s">
        <v>29</v>
      </c>
      <c r="B15" s="53" t="n">
        <v>1499</v>
      </c>
      <c r="C15" s="54" t="n">
        <v>58101</v>
      </c>
      <c r="D15" s="23" t="n">
        <v>79128</v>
      </c>
      <c r="E15" s="24" t="n">
        <v>283908</v>
      </c>
      <c r="F15" s="23" t="n">
        <v>389952</v>
      </c>
      <c r="G15" s="25"/>
      <c r="H15" s="26" t="s">
        <v>29</v>
      </c>
      <c r="I15" s="55" t="n">
        <f aca="false">AVERAGE(D15:F15)</f>
        <v>250996</v>
      </c>
      <c r="J15" s="28" t="n">
        <f aca="false">AVERAGE(B15:F15)</f>
        <v>162517.6</v>
      </c>
      <c r="K15" s="56" t="n">
        <f aca="false">I15+(I15/$I$20)*$I$22</f>
        <v>266781.18659579</v>
      </c>
      <c r="L15" s="70" t="n">
        <f aca="false">K15-F15</f>
        <v>-123170.81340421</v>
      </c>
      <c r="M15" s="58" t="n">
        <f aca="false">I38</f>
        <v>360487</v>
      </c>
      <c r="N15" s="59" t="n">
        <f aca="false">M15+M15/$M$19*$M$21</f>
        <v>366630.593160107</v>
      </c>
      <c r="O15" s="60" t="n">
        <f aca="false">N15-F15</f>
        <v>-23321.4068398934</v>
      </c>
      <c r="P15" s="61" t="n">
        <f aca="false">D15*0.1+E15*0.3+F15*0.6</f>
        <v>327056.4</v>
      </c>
      <c r="Q15" s="62" t="n">
        <f aca="false">P15+P15/$P$19*$P$21</f>
        <v>335303.792165047</v>
      </c>
      <c r="R15" s="66" t="n">
        <f aca="false">Q15-F15</f>
        <v>-54648.207834953</v>
      </c>
      <c r="S15" s="63" t="n">
        <f aca="false">D38*0.1+E38*0.3+F38*0.6</f>
        <v>377979.9</v>
      </c>
      <c r="T15" s="64" t="n">
        <f aca="false">S15+S15/$S$19*$S$21</f>
        <v>379493.721969568</v>
      </c>
      <c r="U15" s="65" t="n">
        <f aca="false">T15-F15</f>
        <v>-10458.2780304319</v>
      </c>
    </row>
    <row r="16" customFormat="false" ht="15.75" hidden="false" customHeight="false" outlineLevel="0" collapsed="false">
      <c r="A16" s="37" t="s">
        <v>30</v>
      </c>
      <c r="B16" s="38" t="n">
        <v>62837</v>
      </c>
      <c r="C16" s="39" t="n">
        <v>109309</v>
      </c>
      <c r="D16" s="40" t="n">
        <v>0</v>
      </c>
      <c r="E16" s="41" t="n">
        <v>0</v>
      </c>
      <c r="F16" s="40" t="n">
        <v>0</v>
      </c>
      <c r="G16" s="25"/>
      <c r="H16" s="42" t="s">
        <v>30</v>
      </c>
      <c r="I16" s="41"/>
      <c r="J16" s="68"/>
      <c r="K16" s="44"/>
      <c r="L16" s="45"/>
      <c r="M16" s="46"/>
      <c r="N16" s="47"/>
      <c r="O16" s="46"/>
      <c r="P16" s="48"/>
      <c r="Q16" s="49"/>
      <c r="R16" s="48"/>
      <c r="S16" s="50"/>
      <c r="T16" s="51"/>
      <c r="U16" s="50"/>
    </row>
    <row r="17" customFormat="false" ht="15.75" hidden="false" customHeight="false" outlineLevel="0" collapsed="false">
      <c r="A17" s="37" t="s">
        <v>31</v>
      </c>
      <c r="B17" s="38" t="n">
        <v>5065</v>
      </c>
      <c r="C17" s="39" t="n">
        <v>6692</v>
      </c>
      <c r="D17" s="40" t="n">
        <v>0</v>
      </c>
      <c r="E17" s="41" t="n">
        <v>0</v>
      </c>
      <c r="F17" s="40" t="n">
        <v>0</v>
      </c>
      <c r="G17" s="25"/>
      <c r="H17" s="37" t="s">
        <v>31</v>
      </c>
      <c r="I17" s="41"/>
      <c r="J17" s="68"/>
      <c r="K17" s="44"/>
      <c r="L17" s="45"/>
      <c r="M17" s="46"/>
      <c r="N17" s="47"/>
      <c r="O17" s="46"/>
      <c r="P17" s="48"/>
      <c r="Q17" s="49"/>
      <c r="R17" s="48"/>
      <c r="S17" s="50"/>
      <c r="T17" s="51"/>
      <c r="U17" s="50"/>
    </row>
    <row r="18" customFormat="false" ht="15.75" hidden="false" customHeight="false" outlineLevel="0" collapsed="false">
      <c r="A18" s="37" t="s">
        <v>32</v>
      </c>
      <c r="B18" s="71" t="n">
        <v>6041</v>
      </c>
      <c r="C18" s="38" t="n">
        <v>0</v>
      </c>
      <c r="D18" s="40" t="n">
        <v>0</v>
      </c>
      <c r="E18" s="41" t="n">
        <v>0</v>
      </c>
      <c r="F18" s="40" t="n">
        <v>0</v>
      </c>
      <c r="G18" s="25"/>
      <c r="H18" s="37" t="s">
        <v>32</v>
      </c>
      <c r="I18" s="41"/>
      <c r="J18" s="68"/>
      <c r="K18" s="72"/>
      <c r="L18" s="73"/>
      <c r="M18" s="74"/>
      <c r="N18" s="75"/>
      <c r="O18" s="74"/>
      <c r="P18" s="76"/>
      <c r="Q18" s="77"/>
      <c r="R18" s="76"/>
      <c r="S18" s="78"/>
      <c r="T18" s="79"/>
      <c r="U18" s="78"/>
    </row>
    <row r="19" customFormat="false" ht="15.75" hidden="false" customHeight="false" outlineLevel="0" collapsed="false">
      <c r="A19" s="80" t="s">
        <v>33</v>
      </c>
      <c r="B19" s="81"/>
      <c r="K19" s="82" t="n">
        <f aca="false">SUM(K5:K18)</f>
        <v>9409217</v>
      </c>
      <c r="L19" s="83" t="n">
        <f aca="false">SUM(L5:L18)</f>
        <v>8758.9999999996</v>
      </c>
      <c r="M19" s="84" t="n">
        <f aca="false">SUM(M5:M18)</f>
        <v>9251547.66666667</v>
      </c>
      <c r="N19" s="85" t="n">
        <f aca="false">SUM(N5:N18)</f>
        <v>9409217</v>
      </c>
      <c r="O19" s="86" t="n">
        <f aca="false">SUM(O5:O18)</f>
        <v>8759.00000000046</v>
      </c>
      <c r="P19" s="87" t="n">
        <f aca="false">SUM(P5:P18)</f>
        <v>9177780.6</v>
      </c>
      <c r="Q19" s="88" t="n">
        <f aca="false">SUM(Q5:Q18)</f>
        <v>9409217</v>
      </c>
      <c r="R19" s="89" t="n">
        <f aca="false">SUM(R5:R18)</f>
        <v>8758.99999999985</v>
      </c>
      <c r="S19" s="90" t="n">
        <f aca="false">SUM(S5:S18)</f>
        <v>9371683.1</v>
      </c>
      <c r="T19" s="91" t="n">
        <f aca="false">SUM(T5:T18)</f>
        <v>9409217</v>
      </c>
      <c r="U19" s="92" t="n">
        <f aca="false">SUM(U5:U18)</f>
        <v>8758.99999999947</v>
      </c>
    </row>
    <row r="20" customFormat="false" ht="16.5" hidden="false" customHeight="true" outlineLevel="0" collapsed="false">
      <c r="D20" s="93" t="n">
        <f aca="false">SUM(D5:D18)</f>
        <v>8047956</v>
      </c>
      <c r="E20" s="93" t="n">
        <f aca="false">SUM(E5:E18)</f>
        <v>9109034</v>
      </c>
      <c r="F20" s="94" t="n">
        <f aca="false">SUM(F5:F18)</f>
        <v>9400458</v>
      </c>
      <c r="G20" s="95"/>
      <c r="H20" s="96" t="s">
        <v>34</v>
      </c>
      <c r="I20" s="94" t="n">
        <f aca="false">SUM(I5:I18)</f>
        <v>8852482.66666667</v>
      </c>
      <c r="J20" s="94" t="n">
        <f aca="false">SUM(J5:J18)</f>
        <v>6837418.8</v>
      </c>
      <c r="K20" s="93"/>
      <c r="L20" s="93"/>
      <c r="M20" s="93" t="n">
        <v>9409217</v>
      </c>
      <c r="P20" s="93" t="n">
        <v>9409217</v>
      </c>
      <c r="S20" s="93" t="n">
        <v>9409217</v>
      </c>
    </row>
    <row r="21" customFormat="false" ht="15" hidden="false" customHeight="false" outlineLevel="0" collapsed="false">
      <c r="F21" s="97" t="n">
        <v>9409217</v>
      </c>
      <c r="G21" s="95"/>
      <c r="H21" s="96" t="s">
        <v>35</v>
      </c>
      <c r="I21" s="94" t="n">
        <v>9409217</v>
      </c>
      <c r="J21" s="94" t="n">
        <v>9409217</v>
      </c>
      <c r="M21" s="93" t="n">
        <f aca="false">M20-M19</f>
        <v>157669.333333334</v>
      </c>
      <c r="P21" s="93" t="n">
        <f aca="false">P20-P19</f>
        <v>231436.4</v>
      </c>
      <c r="S21" s="93" t="n">
        <f aca="false">S20-S19</f>
        <v>37533.9000000004</v>
      </c>
    </row>
    <row r="22" customFormat="false" ht="15" hidden="false" customHeight="false" outlineLevel="0" collapsed="false">
      <c r="F22" s="98" t="n">
        <f aca="false">F21-F20</f>
        <v>8759</v>
      </c>
      <c r="G22" s="95"/>
      <c r="H22" s="96" t="s">
        <v>36</v>
      </c>
      <c r="I22" s="94" t="n">
        <f aca="false">I21-I20</f>
        <v>556734.333333332</v>
      </c>
      <c r="J22" s="94" t="n">
        <f aca="false">J21-J20</f>
        <v>2571798.2</v>
      </c>
      <c r="K22" s="93"/>
      <c r="L22" s="93"/>
    </row>
    <row r="23" customFormat="false" ht="13.5" hidden="false" customHeight="false" outlineLevel="0" collapsed="false">
      <c r="A23" s="2" t="s">
        <v>37</v>
      </c>
    </row>
    <row r="24" customFormat="false" ht="13.5" hidden="false" customHeight="false" outlineLevel="0" collapsed="false">
      <c r="A24" s="6" t="s">
        <v>3</v>
      </c>
      <c r="B24" s="7" t="s">
        <v>38</v>
      </c>
      <c r="C24" s="7"/>
      <c r="D24" s="7"/>
      <c r="E24" s="7"/>
      <c r="F24" s="7"/>
      <c r="G24" s="8"/>
    </row>
    <row r="25" customFormat="false" ht="13.5" hidden="false" customHeight="false" outlineLevel="0" collapsed="false">
      <c r="A25" s="17"/>
      <c r="B25" s="18" t="n">
        <v>2010</v>
      </c>
      <c r="C25" s="18" t="n">
        <v>2011</v>
      </c>
      <c r="D25" s="18" t="n">
        <v>2012</v>
      </c>
      <c r="E25" s="18" t="n">
        <v>2013</v>
      </c>
      <c r="F25" s="18" t="n">
        <v>2014</v>
      </c>
      <c r="G25" s="8"/>
    </row>
    <row r="26" customFormat="false" ht="15.75" hidden="false" customHeight="false" outlineLevel="0" collapsed="false">
      <c r="A26" s="22" t="s">
        <v>19</v>
      </c>
      <c r="B26" s="23" t="n">
        <v>2293932</v>
      </c>
      <c r="C26" s="24" t="n">
        <v>1166684</v>
      </c>
      <c r="D26" s="23" t="n">
        <v>304177</v>
      </c>
      <c r="E26" s="24" t="n">
        <v>165813</v>
      </c>
      <c r="F26" s="23" t="n">
        <v>0</v>
      </c>
      <c r="G26" s="25"/>
    </row>
    <row r="27" customFormat="false" ht="15.75" hidden="false" customHeight="false" outlineLevel="0" collapsed="false">
      <c r="A27" s="22" t="s">
        <v>26</v>
      </c>
      <c r="B27" s="53" t="n">
        <v>2624073</v>
      </c>
      <c r="C27" s="54" t="n">
        <v>1742730</v>
      </c>
      <c r="D27" s="23" t="n">
        <v>284011</v>
      </c>
      <c r="E27" s="24" t="n">
        <v>114721</v>
      </c>
      <c r="F27" s="23" t="n">
        <v>0</v>
      </c>
      <c r="G27" s="25"/>
      <c r="R27" s="93"/>
    </row>
    <row r="28" customFormat="false" ht="15.75" hidden="false" customHeight="false" outlineLevel="0" collapsed="false">
      <c r="A28" s="22" t="s">
        <v>39</v>
      </c>
      <c r="B28" s="53" t="n">
        <v>420141</v>
      </c>
      <c r="C28" s="54" t="n">
        <v>345886</v>
      </c>
      <c r="D28" s="23" t="n">
        <v>238092</v>
      </c>
      <c r="E28" s="24" t="n">
        <v>90381</v>
      </c>
      <c r="F28" s="23" t="n">
        <v>0</v>
      </c>
      <c r="G28" s="25"/>
    </row>
    <row r="29" customFormat="false" ht="15" hidden="false" customHeight="false" outlineLevel="0" collapsed="false">
      <c r="A29" s="99" t="s">
        <v>40</v>
      </c>
      <c r="B29" s="4"/>
      <c r="C29" s="4"/>
      <c r="D29" s="4"/>
      <c r="E29" s="4"/>
      <c r="F29" s="4"/>
    </row>
    <row r="30" customFormat="false" ht="15" hidden="false" customHeight="false" outlineLevel="0" collapsed="false">
      <c r="A30" s="99" t="s">
        <v>41</v>
      </c>
      <c r="B30" s="4"/>
      <c r="C30" s="4"/>
    </row>
    <row r="31" customFormat="false" ht="12.75" hidden="false" customHeight="false" outlineLevel="0" collapsed="false">
      <c r="D31" s="93"/>
      <c r="E31" s="93"/>
    </row>
    <row r="32" customFormat="false" ht="12.75" hidden="false" customHeight="false" outlineLevel="0" collapsed="false">
      <c r="E32" s="93"/>
    </row>
    <row r="33" customFormat="false" ht="13.5" hidden="false" customHeight="false" outlineLevel="0" collapsed="false"/>
    <row r="34" customFormat="false" ht="13.5" hidden="false" customHeight="true" outlineLevel="0" collapsed="false">
      <c r="A34" s="6" t="s">
        <v>3</v>
      </c>
      <c r="B34" s="7" t="s">
        <v>42</v>
      </c>
      <c r="C34" s="7"/>
      <c r="D34" s="7"/>
      <c r="E34" s="7"/>
      <c r="F34" s="7"/>
      <c r="H34" s="6" t="s">
        <v>3</v>
      </c>
      <c r="I34" s="9" t="s">
        <v>43</v>
      </c>
      <c r="J34" s="9" t="s">
        <v>6</v>
      </c>
      <c r="K34" s="100"/>
      <c r="L34" s="100"/>
    </row>
    <row r="35" customFormat="false" ht="13.5" hidden="false" customHeight="false" outlineLevel="0" collapsed="false">
      <c r="A35" s="17"/>
      <c r="B35" s="18" t="n">
        <v>2010</v>
      </c>
      <c r="C35" s="18" t="n">
        <v>2011</v>
      </c>
      <c r="D35" s="18" t="n">
        <v>2012</v>
      </c>
      <c r="E35" s="18" t="n">
        <v>2013</v>
      </c>
      <c r="F35" s="18" t="n">
        <v>2014</v>
      </c>
      <c r="H35" s="19"/>
      <c r="I35" s="9"/>
      <c r="J35" s="9"/>
      <c r="K35" s="100"/>
      <c r="L35" s="100"/>
    </row>
    <row r="36" customFormat="false" ht="15.75" hidden="false" customHeight="false" outlineLevel="0" collapsed="false">
      <c r="A36" s="22" t="s">
        <v>19</v>
      </c>
      <c r="B36" s="23" t="n">
        <f aca="false">B5+B26</f>
        <v>3054127</v>
      </c>
      <c r="C36" s="24" t="n">
        <f aca="false">C5+C26</f>
        <v>3015485</v>
      </c>
      <c r="D36" s="23" t="n">
        <f aca="false">D5+D26</f>
        <v>2854113</v>
      </c>
      <c r="E36" s="24" t="n">
        <f aca="false">E5+E26</f>
        <v>3274487</v>
      </c>
      <c r="F36" s="23" t="n">
        <f aca="false">F5+F26</f>
        <v>3002199</v>
      </c>
      <c r="H36" s="22" t="s">
        <v>19</v>
      </c>
      <c r="I36" s="27" t="n">
        <f aca="false">AVERAGE(D36:F36)</f>
        <v>3043599.66666667</v>
      </c>
      <c r="J36" s="55" t="n">
        <f aca="false">AVERAGE(B36:F36)</f>
        <v>3040082.2</v>
      </c>
      <c r="K36" s="101"/>
      <c r="L36" s="101"/>
    </row>
    <row r="37" customFormat="false" ht="15.75" hidden="false" customHeight="false" outlineLevel="0" collapsed="false">
      <c r="A37" s="22" t="s">
        <v>26</v>
      </c>
      <c r="B37" s="53" t="n">
        <f aca="false">B12+B27</f>
        <v>4096014</v>
      </c>
      <c r="C37" s="54" t="n">
        <f aca="false">C12+C27</f>
        <v>4518534</v>
      </c>
      <c r="D37" s="23" t="n">
        <f aca="false">D12+D27</f>
        <v>4998054</v>
      </c>
      <c r="E37" s="24" t="n">
        <f aca="false">E12+E27</f>
        <v>5107475</v>
      </c>
      <c r="F37" s="23" t="n">
        <f aca="false">F12+F27</f>
        <v>5246252</v>
      </c>
      <c r="H37" s="22" t="s">
        <v>26</v>
      </c>
      <c r="I37" s="55" t="n">
        <f aca="false">AVERAGE(D37:F37)</f>
        <v>5117260.33333333</v>
      </c>
      <c r="J37" s="55" t="n">
        <f aca="false">AVERAGE(B37:F37)</f>
        <v>4793265.8</v>
      </c>
      <c r="K37" s="101"/>
      <c r="L37" s="101"/>
    </row>
    <row r="38" customFormat="false" ht="15.75" hidden="false" customHeight="false" outlineLevel="0" collapsed="false">
      <c r="A38" s="22" t="s">
        <v>29</v>
      </c>
      <c r="B38" s="53" t="n">
        <f aca="false">B15+B28</f>
        <v>421640</v>
      </c>
      <c r="C38" s="54" t="n">
        <f aca="false">C15+C28</f>
        <v>403987</v>
      </c>
      <c r="D38" s="23" t="n">
        <f aca="false">D15+D28</f>
        <v>317220</v>
      </c>
      <c r="E38" s="24" t="n">
        <f aca="false">E15+E28</f>
        <v>374289</v>
      </c>
      <c r="F38" s="23" t="n">
        <f aca="false">F15+F28</f>
        <v>389952</v>
      </c>
      <c r="H38" s="22" t="s">
        <v>39</v>
      </c>
      <c r="I38" s="55" t="n">
        <f aca="false">AVERAGE(D38:F38)</f>
        <v>360487</v>
      </c>
      <c r="J38" s="55" t="n">
        <f aca="false">AVERAGE(B38:F38)</f>
        <v>381417.6</v>
      </c>
      <c r="K38" s="101"/>
      <c r="L38" s="101"/>
      <c r="P38" s="93"/>
    </row>
    <row r="40" customFormat="false" ht="12.75" hidden="false" customHeight="false" outlineLevel="0" collapsed="false">
      <c r="D40" s="93" t="n">
        <f aca="false">D20+D26+D27+D28</f>
        <v>8874236</v>
      </c>
      <c r="E40" s="93" t="n">
        <f aca="false">E20+E26+E27+E28</f>
        <v>9479949</v>
      </c>
      <c r="F40" s="93" t="n">
        <f aca="false">F20+F26+F27+F28</f>
        <v>9400458</v>
      </c>
    </row>
    <row r="41" customFormat="false" ht="12.75" hidden="false" customHeight="false" outlineLevel="0" collapsed="false">
      <c r="F41" s="93" t="n">
        <f aca="false">(D40+E40+F40)/3</f>
        <v>9251547.66666667</v>
      </c>
    </row>
    <row r="43" customFormat="false" ht="12.75" hidden="false" customHeight="false" outlineLevel="0" collapsed="false">
      <c r="A43" s="102" t="s">
        <v>44</v>
      </c>
    </row>
  </sheetData>
  <mergeCells count="16">
    <mergeCell ref="B3:F3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T3:T4"/>
    <mergeCell ref="U3:U4"/>
    <mergeCell ref="B24:F24"/>
    <mergeCell ref="B34:F34"/>
    <mergeCell ref="I34:I35"/>
    <mergeCell ref="J34:J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2:07:47Z</dcterms:created>
  <dc:creator>korbelo</dc:creator>
  <dc:description/>
  <dc:language>en-US</dc:language>
  <cp:lastModifiedBy>Aim Karel UCHP</cp:lastModifiedBy>
  <cp:lastPrinted>2014-02-21T07:47:44Z</cp:lastPrinted>
  <dcterms:modified xsi:type="dcterms:W3CDTF">2014-02-24T11:55:49Z</dcterms:modified>
  <cp:revision>0</cp:revision>
  <dc:subject/>
  <dc:title/>
</cp:coreProperties>
</file>